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мес. 2007 г.    " sheetId="1" state="visible" r:id="rId2"/>
  </sheets>
  <definedNames>
    <definedName function="false" hidden="false" localSheetId="0" name="_xlnm.Print_Area" vbProcedure="false">'за 9мес. 2007 г.    '!$B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Бюджет развития - фактическое исполнение за 9 мес.  2007 года</t>
  </si>
  <si>
    <t xml:space="preserve">тыс. руб.</t>
  </si>
  <si>
    <t xml:space="preserve">№ пп</t>
  </si>
  <si>
    <t xml:space="preserve">Наименование объектов</t>
  </si>
  <si>
    <t xml:space="preserve">Всего - план на 2007 год</t>
  </si>
  <si>
    <t xml:space="preserve">в том числе:</t>
  </si>
  <si>
    <t xml:space="preserve">Факт  за 1 полуг. 2007год </t>
  </si>
  <si>
    <t xml:space="preserve">Абсолютное отклон.</t>
  </si>
  <si>
    <t xml:space="preserve">       %</t>
  </si>
  <si>
    <t xml:space="preserve">План 2007 года</t>
  </si>
  <si>
    <t xml:space="preserve">Кредит. зад-ть</t>
  </si>
  <si>
    <t xml:space="preserve">1.Национальная экономика                                 0400</t>
  </si>
  <si>
    <t xml:space="preserve">1.1.Другие вопросы в области национальной экономики                                                               0411</t>
  </si>
  <si>
    <t xml:space="preserve">1.1.1. Газификация Всего                        </t>
  </si>
  <si>
    <t xml:space="preserve">1.1.1.1.Газопровод н/д ул.Маяковского</t>
  </si>
  <si>
    <t xml:space="preserve">1.1.1.2.Газопровод н/д ул.Островского ул.Корякова</t>
  </si>
  <si>
    <t xml:space="preserve">1.1.1.3.Газопровод н/д ул.Садовая в с.Б-Макателем</t>
  </si>
  <si>
    <t xml:space="preserve">1.1.1.4.Газопровод н/д ул.Центральная в с.Николаевка</t>
  </si>
  <si>
    <t xml:space="preserve">11.1.5.Изготовление ПСД на газоснабжение п. Берещино</t>
  </si>
  <si>
    <t xml:space="preserve">1.1.1.6.Газопровод н/д по пер.1 Клубный д.12-в,14-б</t>
  </si>
  <si>
    <t xml:space="preserve">1.1.1.7.Газопровод н/д по ул. Маяковского д.77а,51а,ул.Тельмана д.5а,пер.Маяковского д.8а </t>
  </si>
  <si>
    <t xml:space="preserve">1.1.1.8.Газопровод н/д ул.Октябрьская ,пер.Пушкина</t>
  </si>
  <si>
    <t xml:space="preserve">1.1.1.9.Газопровод н/д  по ул.50 лет Октября</t>
  </si>
  <si>
    <t xml:space="preserve">1.1.1.10.Газопровод в/д по ул.Маяковского,н/д по ул.Урицкого до ул.Чувырина</t>
  </si>
  <si>
    <t xml:space="preserve">1.1.1.11.Газопровод н/д по ул.Мичурина,Королева в г.Первомайск</t>
  </si>
  <si>
    <t xml:space="preserve">1.1.1.12.Газопровод н/д по ул.Фабричная,Аптечная,Советская в п.Сатис</t>
  </si>
  <si>
    <t xml:space="preserve">1.1.1.13.Газопровод н/д ул.Лермонтова,Есенина п.Сатис</t>
  </si>
  <si>
    <t xml:space="preserve">1.1.1.14.Газопровод н/д по ул.Циолковского-Тургенева</t>
  </si>
  <si>
    <t xml:space="preserve">1.1.1.15.Газопровод н/д по ул.Кутузова,пер.Кутузова,ул.Партизанская</t>
  </si>
  <si>
    <t xml:space="preserve">1.1.1.16.Газопровод н/д по ул.Молодежная,Школьная,Больничная,Лесная в с.Шутилово</t>
  </si>
  <si>
    <t xml:space="preserve">1.1.1.17.Газопровод н/д по ул.Кирова,Ленина,Клубная,Горького в с.Шутилово</t>
  </si>
  <si>
    <t xml:space="preserve">1.1.1.18.Газопровод н/д по ул.Обуховская в с.Обухово</t>
  </si>
  <si>
    <t xml:space="preserve">1.1.1.19.Газопровод н/д к детскому саду на 140 мест</t>
  </si>
  <si>
    <t xml:space="preserve">1.1.1.20.Газопровод н/д по ул.Гагарина до ул.Горького в п.Сатис</t>
  </si>
  <si>
    <t xml:space="preserve">1.1.1.21.Газоснабжение п.Берещино</t>
  </si>
  <si>
    <t xml:space="preserve">1.1.1.22.Газопровод н/д по ул.50 лет Октября д.43,45</t>
  </si>
  <si>
    <t xml:space="preserve">1.1.1.23.Газопровод н/д по пер.1Астраханцева д.1</t>
  </si>
  <si>
    <t xml:space="preserve">1.1.1.24.Газопровод н/д ул.Кирова д.35</t>
  </si>
  <si>
    <t xml:space="preserve">1.1.1.25.Газопровод н/д по ул.Гагарина д.2а,4,6,8</t>
  </si>
  <si>
    <t xml:space="preserve">1.1.1.26.Газопровод н/д по ул.Тельмана д.41а</t>
  </si>
  <si>
    <t xml:space="preserve">                2.Коммунальное хозяйство                    0502</t>
  </si>
  <si>
    <t xml:space="preserve">2.1.Строительство коллектора</t>
  </si>
  <si>
    <t xml:space="preserve">2.2.Канализационные сети г.Первомайска по ул.Коммунистическая,Энгельса,Лесная</t>
  </si>
  <si>
    <t xml:space="preserve">2.3.Канализационные сети г. Первомайска по ул.Горького,Гагарина.Калинина.Октябрьская.К-Маркса,Дзержинского.Чкалова</t>
  </si>
  <si>
    <t xml:space="preserve">2.4.Проектирование и строительство единого водозабора магистрального водовода г.Первомайска</t>
  </si>
  <si>
    <t xml:space="preserve">2.5.Строительство городского кладбища</t>
  </si>
  <si>
    <t xml:space="preserve">2.6.Строительство полигона ТБО</t>
  </si>
  <si>
    <t xml:space="preserve">2.7.Строительство ГТС "Пруд Кощеев кордон" </t>
  </si>
  <si>
    <t xml:space="preserve">                        3.Образование                                   0700</t>
  </si>
  <si>
    <t xml:space="preserve">         3.1.Дошкольное образование                        0701</t>
  </si>
  <si>
    <t xml:space="preserve">3.1.1.Детский сад на 140 мест</t>
  </si>
  <si>
    <t xml:space="preserve">         3.2.Общее образование                                  0702</t>
  </si>
  <si>
    <t xml:space="preserve">3.2.1.Перевод на газовое топливо котельной школы в с.Шутилово</t>
  </si>
  <si>
    <t xml:space="preserve">                       4.Культура                                          0801</t>
  </si>
  <si>
    <t xml:space="preserve">4.1.Проектирование дворца культуры </t>
  </si>
  <si>
    <t xml:space="preserve">            5.Физическая культура и спорт               0902</t>
  </si>
  <si>
    <t xml:space="preserve">5.1Строительство  ФОК</t>
  </si>
  <si>
    <t xml:space="preserve">                                                                ИТОГО</t>
  </si>
  <si>
    <t xml:space="preserve">6. Субсидирование процентных ставок</t>
  </si>
  <si>
    <t xml:space="preserve">6.1.По газификации</t>
  </si>
  <si>
    <t xml:space="preserve">6.2.По ипотечному кредитованию</t>
  </si>
  <si>
    <t xml:space="preserve">7.Проценты по программе "Молодой семье-доступное жиль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.0"/>
    <numFmt numFmtId="167" formatCode="[$-409]m/d/yyyy"/>
  </numFmts>
  <fonts count="12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80" zoomScalePageLayoutView="70" workbookViewId="0">
      <selection pane="topLeft" activeCell="B81" activeCellId="0" sqref="B8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27"/>
    <col collapsed="false" customWidth="true" hidden="false" outlineLevel="0" max="2" min="2" style="1" width="67.56"/>
    <col collapsed="false" customWidth="true" hidden="false" outlineLevel="0" max="3" min="3" style="1" width="20.42"/>
    <col collapsed="false" customWidth="true" hidden="false" outlineLevel="0" max="4" min="4" style="1" width="15.84"/>
    <col collapsed="false" customWidth="true" hidden="false" outlineLevel="0" max="5" min="5" style="1" width="16.56"/>
    <col collapsed="false" customWidth="true" hidden="false" outlineLevel="0" max="6" min="6" style="1" width="18.13"/>
    <col collapsed="false" customWidth="true" hidden="false" outlineLevel="0" max="7" min="7" style="1" width="16.84"/>
    <col collapsed="false" customWidth="true" hidden="false" outlineLevel="0" max="8" min="8" style="1" width="18.27"/>
    <col collapsed="false" customWidth="true" hidden="false" outlineLevel="0" max="9" min="9" style="2" width="16.84"/>
    <col collapsed="false" customWidth="true" hidden="false" outlineLevel="0" max="11" min="10" style="2" width="16.42"/>
    <col collapsed="false" customWidth="true" hidden="false" outlineLevel="0" max="12" min="12" style="2" width="17.99"/>
    <col collapsed="false" customWidth="true" hidden="false" outlineLevel="0" max="13" min="13" style="2" width="18.13"/>
    <col collapsed="false" customWidth="true" hidden="false" outlineLevel="0" max="14" min="14" style="2" width="18.42"/>
    <col collapsed="false" customWidth="false" hidden="false" outlineLevel="0" max="257" min="15" style="1" width="9.13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8" hidden="false" customHeight="true" outlineLevel="0" collapsed="false">
      <c r="A2" s="5"/>
      <c r="B2" s="5"/>
      <c r="C2" s="5"/>
      <c r="D2" s="5"/>
      <c r="E2" s="5"/>
      <c r="I2" s="6"/>
      <c r="J2" s="6"/>
      <c r="K2" s="6"/>
      <c r="L2" s="6"/>
      <c r="M2" s="6"/>
      <c r="N2" s="6"/>
    </row>
    <row r="3" s="4" customFormat="true" ht="18" hidden="false" customHeight="true" outlineLevel="0" collapsed="false">
      <c r="A3" s="1"/>
      <c r="B3" s="1"/>
      <c r="C3" s="1"/>
      <c r="D3" s="1"/>
      <c r="E3" s="7"/>
      <c r="I3" s="6"/>
      <c r="J3" s="6"/>
      <c r="K3" s="6"/>
      <c r="L3" s="6"/>
      <c r="M3" s="6" t="s">
        <v>1</v>
      </c>
      <c r="N3" s="6"/>
    </row>
    <row r="4" s="4" customFormat="true" ht="18" hidden="false" customHeight="true" outlineLevel="0" collapsed="false">
      <c r="A4" s="8" t="s">
        <v>2</v>
      </c>
      <c r="B4" s="9" t="s">
        <v>3</v>
      </c>
      <c r="C4" s="8" t="s">
        <v>4</v>
      </c>
      <c r="D4" s="10" t="s">
        <v>5</v>
      </c>
      <c r="E4" s="10"/>
      <c r="F4" s="8" t="s">
        <v>6</v>
      </c>
      <c r="G4" s="10" t="s">
        <v>5</v>
      </c>
      <c r="H4" s="10"/>
      <c r="I4" s="11" t="s">
        <v>7</v>
      </c>
      <c r="J4" s="12" t="s">
        <v>5</v>
      </c>
      <c r="K4" s="12"/>
      <c r="L4" s="11" t="s">
        <v>8</v>
      </c>
      <c r="M4" s="12" t="s">
        <v>5</v>
      </c>
      <c r="N4" s="12"/>
    </row>
    <row r="5" s="4" customFormat="true" ht="32.25" hidden="false" customHeight="true" outlineLevel="0" collapsed="false">
      <c r="A5" s="8"/>
      <c r="B5" s="9"/>
      <c r="C5" s="8"/>
      <c r="D5" s="13" t="s">
        <v>9</v>
      </c>
      <c r="E5" s="14" t="s">
        <v>10</v>
      </c>
      <c r="F5" s="8"/>
      <c r="G5" s="13" t="s">
        <v>9</v>
      </c>
      <c r="H5" s="14" t="s">
        <v>10</v>
      </c>
      <c r="I5" s="11"/>
      <c r="J5" s="15" t="s">
        <v>9</v>
      </c>
      <c r="K5" s="16" t="s">
        <v>10</v>
      </c>
      <c r="L5" s="11"/>
      <c r="M5" s="15" t="s">
        <v>9</v>
      </c>
      <c r="N5" s="16" t="s">
        <v>10</v>
      </c>
    </row>
    <row r="6" s="4" customFormat="true" ht="18" hidden="false" customHeight="true" outlineLevel="0" collapsed="false">
      <c r="A6" s="17" t="n">
        <v>1</v>
      </c>
      <c r="B6" s="18" t="n">
        <v>2</v>
      </c>
      <c r="C6" s="17" t="n">
        <v>3</v>
      </c>
      <c r="D6" s="19" t="n">
        <v>4</v>
      </c>
      <c r="E6" s="20" t="n">
        <v>5</v>
      </c>
      <c r="F6" s="17" t="n">
        <v>6</v>
      </c>
      <c r="G6" s="19" t="n">
        <v>7</v>
      </c>
      <c r="H6" s="20" t="n">
        <v>8</v>
      </c>
      <c r="I6" s="21" t="n">
        <v>9</v>
      </c>
      <c r="J6" s="22" t="n">
        <v>10</v>
      </c>
      <c r="K6" s="23" t="n">
        <v>11</v>
      </c>
      <c r="L6" s="21" t="n">
        <v>12</v>
      </c>
      <c r="M6" s="22" t="n">
        <v>13</v>
      </c>
      <c r="N6" s="23" t="n">
        <v>14</v>
      </c>
    </row>
    <row r="7" s="27" customFormat="true" ht="18" hidden="false" customHeight="true" outlineLevel="0" collapsed="false">
      <c r="A7" s="24"/>
      <c r="B7" s="25" t="s">
        <v>11</v>
      </c>
      <c r="C7" s="26" t="n">
        <f aca="false">+C8</f>
        <v>17827.4</v>
      </c>
      <c r="D7" s="26" t="n">
        <f aca="false">+D8</f>
        <v>17827.4</v>
      </c>
      <c r="E7" s="26" t="n">
        <f aca="false">+E8</f>
        <v>0</v>
      </c>
      <c r="F7" s="26" t="n">
        <f aca="false">+F8</f>
        <v>12985.9</v>
      </c>
      <c r="G7" s="26" t="n">
        <f aca="false">+G8</f>
        <v>12985.9</v>
      </c>
      <c r="H7" s="26" t="n">
        <f aca="false">+H8</f>
        <v>0</v>
      </c>
      <c r="I7" s="26" t="n">
        <f aca="false">+I8</f>
        <v>-4841.5</v>
      </c>
      <c r="J7" s="26" t="n">
        <f aca="false">+J8</f>
        <v>-4841.5</v>
      </c>
      <c r="K7" s="26" t="n">
        <f aca="false">+K8</f>
        <v>0</v>
      </c>
      <c r="L7" s="26" t="n">
        <f aca="false">+L8</f>
        <v>72.842366245218</v>
      </c>
      <c r="M7" s="26" t="n">
        <f aca="false">+M8</f>
        <v>72.842366245218</v>
      </c>
      <c r="N7" s="26"/>
    </row>
    <row r="8" s="27" customFormat="true" ht="51.75" hidden="false" customHeight="true" outlineLevel="0" collapsed="false">
      <c r="A8" s="24"/>
      <c r="B8" s="28" t="s">
        <v>12</v>
      </c>
      <c r="C8" s="26" t="n">
        <f aca="false">+C9</f>
        <v>17827.4</v>
      </c>
      <c r="D8" s="26" t="n">
        <f aca="false">+D9</f>
        <v>17827.4</v>
      </c>
      <c r="E8" s="26" t="n">
        <f aca="false">+E9</f>
        <v>0</v>
      </c>
      <c r="F8" s="26" t="n">
        <f aca="false">+F9</f>
        <v>12985.9</v>
      </c>
      <c r="G8" s="26" t="n">
        <f aca="false">+G9</f>
        <v>12985.9</v>
      </c>
      <c r="H8" s="26" t="n">
        <f aca="false">+H9</f>
        <v>0</v>
      </c>
      <c r="I8" s="26" t="n">
        <f aca="false">+I9</f>
        <v>-4841.5</v>
      </c>
      <c r="J8" s="26" t="n">
        <f aca="false">G8-D8</f>
        <v>-4841.5</v>
      </c>
      <c r="K8" s="26" t="n">
        <f aca="false">+K9</f>
        <v>0</v>
      </c>
      <c r="L8" s="26" t="n">
        <f aca="false">F8/C8*100</f>
        <v>72.842366245218</v>
      </c>
      <c r="M8" s="26" t="n">
        <f aca="false">G8/D8*100</f>
        <v>72.842366245218</v>
      </c>
      <c r="N8" s="26"/>
    </row>
    <row r="9" s="29" customFormat="true" ht="24" hidden="false" customHeight="true" outlineLevel="0" collapsed="false">
      <c r="A9" s="24"/>
      <c r="B9" s="28" t="s">
        <v>13</v>
      </c>
      <c r="C9" s="26" t="n">
        <f aca="false">C11+C12+C13+C14+C15+C16+C17+C18+C19+C20+C21+C22+C23+C24+C25+C26+C27+C28+C29+C30+C31+C32+C33+C34+C35+C36</f>
        <v>17827.4</v>
      </c>
      <c r="D9" s="26" t="n">
        <f aca="false">D11+D12+D13+D14+D15+D16+D17+D18+D19+D20+D21+D22+D23+D24+D25+D26+D27+D28+D29+D30+D31+D32+D33+D34+D35+D36</f>
        <v>17827.4</v>
      </c>
      <c r="E9" s="26" t="n">
        <f aca="false">E11+E12+E13+E14+E15+E16+E17+E18+E19+E20+E21+E22+E23+E24+E25+E26+E27+E28+E29+E30+E31+E32+E33+E34+E35+E36</f>
        <v>0</v>
      </c>
      <c r="F9" s="26" t="n">
        <f aca="false">F11+F12+F13+F14+F15+F16+F17+F18+F19+F20+F21+F22+F23+F24+F25+F26+F27+F28+F29+F30+F31+F32+F33+F34+F35+F36</f>
        <v>12985.9</v>
      </c>
      <c r="G9" s="26" t="n">
        <f aca="false">G11+G12+G13+G14+G15+G16+G17+G18+G19+G20+G21+G22+G23+G24+G25+G26+G27+G28+G29+G30+G31+G32+G33+G34+G35+G36</f>
        <v>12985.9</v>
      </c>
      <c r="H9" s="26" t="n">
        <f aca="false">H11+H12+H13+H14+H15+H16+H17+H18+H19+H20+H21+H22+H23+H24+H25+H26+H27+H28+H29+H30+H31+H32+H33+H34+H35+H36</f>
        <v>0</v>
      </c>
      <c r="I9" s="26" t="n">
        <f aca="false">I11+I12+I13+I14+I15+I16+I17+I18+I19+I20+I21+I22+I23+I24+I25+I26+I27+I28+I29+I30+I31+I32+I33+I34+I35+I36</f>
        <v>-4841.5</v>
      </c>
      <c r="J9" s="26" t="n">
        <f aca="false">J11+J12+J13+J14+J15+J16+J17+J18+J19+J20+J21+J22+J23+J24+J25+J26+J27+J28+J29+J30+J31+J32+J33+J34+J35+J36</f>
        <v>-4841.5</v>
      </c>
      <c r="K9" s="26" t="n">
        <f aca="false">K11+K12+K13+K14+K15+K16+K17+K18+K19+K20+K21+K22+K23+K24+K25+K26+K27+K28+K29+K30+K31+K32+K33+K34+K35+K36</f>
        <v>0</v>
      </c>
      <c r="L9" s="26" t="n">
        <f aca="false">L11+L12+L13+L14+L15+L16+L17+L18+L19+L20+L21+L22+L23+L24+L25+L26+L27+L28+L29+L30+L31+L32+L33+L34+L35+L36</f>
        <v>2080.62205116122</v>
      </c>
      <c r="M9" s="26" t="n">
        <f aca="false">M11+M12+M13+M14+M15+M16+M17+M18+M19+M20+M21+M22+M23+M24+M25+M26+M27+M28+M29+M30+M31+M32+M33+M34+M35+M36</f>
        <v>1980.62726057985</v>
      </c>
      <c r="N9" s="26" t="n">
        <f aca="false">N11+N12+N13+N14+N15+N16+N17+N18+N19+N20+N21+N22+N23+N24+N25+N26+N27+N28+N29+N30+N31+N32+N33+N34+N35+N36</f>
        <v>0</v>
      </c>
    </row>
    <row r="10" s="4" customFormat="true" ht="24" hidden="false" customHeight="true" outlineLevel="0" collapsed="false">
      <c r="A10" s="30"/>
      <c r="B10" s="31" t="s">
        <v>5</v>
      </c>
      <c r="C10" s="32"/>
      <c r="D10" s="32"/>
      <c r="E10" s="32"/>
      <c r="F10" s="32"/>
      <c r="G10" s="32"/>
      <c r="H10" s="32"/>
      <c r="I10" s="33"/>
      <c r="J10" s="33"/>
      <c r="K10" s="33"/>
      <c r="L10" s="26"/>
      <c r="M10" s="26"/>
      <c r="N10" s="34"/>
    </row>
    <row r="11" s="4" customFormat="true" ht="18" hidden="false" customHeight="true" outlineLevel="0" collapsed="false">
      <c r="A11" s="30"/>
      <c r="B11" s="35" t="s">
        <v>14</v>
      </c>
      <c r="C11" s="32" t="n">
        <v>1919.6</v>
      </c>
      <c r="D11" s="32" t="n">
        <v>1919.6</v>
      </c>
      <c r="E11" s="32"/>
      <c r="F11" s="32" t="n">
        <v>1919.5</v>
      </c>
      <c r="G11" s="32" t="n">
        <v>1919.5</v>
      </c>
      <c r="H11" s="32"/>
      <c r="I11" s="33" t="n">
        <f aca="false">F11-C11</f>
        <v>-0.0999999999999091</v>
      </c>
      <c r="J11" s="33" t="n">
        <f aca="false">G11-D11</f>
        <v>-0.0999999999999091</v>
      </c>
      <c r="K11" s="33" t="n">
        <f aca="false">H11-E11</f>
        <v>0</v>
      </c>
      <c r="L11" s="26" t="n">
        <f aca="false">F11/C11*100</f>
        <v>99.9947905813711</v>
      </c>
      <c r="M11" s="26"/>
      <c r="N11" s="33"/>
    </row>
    <row r="12" s="4" customFormat="true" ht="18" hidden="false" customHeight="true" outlineLevel="0" collapsed="false">
      <c r="A12" s="30"/>
      <c r="B12" s="35" t="s">
        <v>15</v>
      </c>
      <c r="C12" s="32" t="n">
        <v>1237.9</v>
      </c>
      <c r="D12" s="32" t="n">
        <v>1237.9</v>
      </c>
      <c r="E12" s="32"/>
      <c r="F12" s="32" t="n">
        <v>1237.9</v>
      </c>
      <c r="G12" s="32" t="n">
        <v>1237.9</v>
      </c>
      <c r="H12" s="32"/>
      <c r="I12" s="33" t="n">
        <f aca="false">F12-C12</f>
        <v>0</v>
      </c>
      <c r="J12" s="33" t="n">
        <f aca="false">G12-D12</f>
        <v>0</v>
      </c>
      <c r="K12" s="33" t="n">
        <f aca="false">H12-E12</f>
        <v>0</v>
      </c>
      <c r="L12" s="26" t="n">
        <f aca="false">F12/C12*100</f>
        <v>100</v>
      </c>
      <c r="M12" s="26" t="n">
        <f aca="false">G12/D12*100</f>
        <v>100</v>
      </c>
      <c r="N12" s="33"/>
    </row>
    <row r="13" s="4" customFormat="true" ht="47.25" hidden="false" customHeight="true" outlineLevel="0" collapsed="false">
      <c r="A13" s="30"/>
      <c r="B13" s="35" t="s">
        <v>16</v>
      </c>
      <c r="C13" s="32" t="n">
        <v>1236</v>
      </c>
      <c r="D13" s="32" t="n">
        <v>1236</v>
      </c>
      <c r="E13" s="32"/>
      <c r="F13" s="32" t="n">
        <v>1234</v>
      </c>
      <c r="G13" s="32" t="n">
        <v>1234</v>
      </c>
      <c r="H13" s="32"/>
      <c r="I13" s="33" t="n">
        <f aca="false">F13-C13</f>
        <v>-2</v>
      </c>
      <c r="J13" s="33" t="n">
        <f aca="false">G13-D13</f>
        <v>-2</v>
      </c>
      <c r="K13" s="33" t="n">
        <f aca="false">H13-E13</f>
        <v>0</v>
      </c>
      <c r="L13" s="26" t="n">
        <f aca="false">F13/C13*100</f>
        <v>99.8381877022654</v>
      </c>
      <c r="M13" s="26" t="n">
        <f aca="false">G13/D13*100</f>
        <v>99.8381877022654</v>
      </c>
      <c r="N13" s="33"/>
    </row>
    <row r="14" s="4" customFormat="true" ht="18" hidden="false" customHeight="true" outlineLevel="0" collapsed="false">
      <c r="A14" s="30"/>
      <c r="B14" s="35" t="s">
        <v>17</v>
      </c>
      <c r="C14" s="32" t="n">
        <v>1293.7</v>
      </c>
      <c r="D14" s="32" t="n">
        <v>1293.7</v>
      </c>
      <c r="E14" s="32"/>
      <c r="F14" s="32" t="n">
        <v>1291.7</v>
      </c>
      <c r="G14" s="32" t="n">
        <v>1291.7</v>
      </c>
      <c r="H14" s="32"/>
      <c r="I14" s="33" t="n">
        <f aca="false">F14-C14</f>
        <v>-2</v>
      </c>
      <c r="J14" s="33" t="n">
        <f aca="false">G14-D14</f>
        <v>-2</v>
      </c>
      <c r="K14" s="33" t="n">
        <f aca="false">H14-E14</f>
        <v>0</v>
      </c>
      <c r="L14" s="26" t="n">
        <f aca="false">F14/C14*100</f>
        <v>99.8454046533199</v>
      </c>
      <c r="M14" s="26" t="n">
        <f aca="false">G14/D14*100</f>
        <v>99.8454046533199</v>
      </c>
      <c r="N14" s="33"/>
    </row>
    <row r="15" s="4" customFormat="true" ht="53.25" hidden="false" customHeight="true" outlineLevel="0" collapsed="false">
      <c r="A15" s="30"/>
      <c r="B15" s="35" t="s">
        <v>18</v>
      </c>
      <c r="C15" s="32" t="n">
        <v>1013.4</v>
      </c>
      <c r="D15" s="32" t="n">
        <v>1013.4</v>
      </c>
      <c r="E15" s="32"/>
      <c r="F15" s="32" t="n">
        <v>1013.3</v>
      </c>
      <c r="G15" s="32" t="n">
        <v>1013.3</v>
      </c>
      <c r="H15" s="32"/>
      <c r="I15" s="33" t="n">
        <f aca="false">F15-C15</f>
        <v>-0.100000000000023</v>
      </c>
      <c r="J15" s="33" t="n">
        <f aca="false">G15-D15</f>
        <v>-0.100000000000023</v>
      </c>
      <c r="K15" s="33" t="n">
        <f aca="false">H15-E15</f>
        <v>0</v>
      </c>
      <c r="L15" s="26" t="n">
        <f aca="false">F15/C15*100</f>
        <v>99.9901322281429</v>
      </c>
      <c r="M15" s="26" t="n">
        <f aca="false">G15/D15*100</f>
        <v>99.9901322281429</v>
      </c>
      <c r="N15" s="33"/>
    </row>
    <row r="16" s="4" customFormat="true" ht="36" hidden="false" customHeight="true" outlineLevel="0" collapsed="false">
      <c r="A16" s="30"/>
      <c r="B16" s="35" t="s">
        <v>19</v>
      </c>
      <c r="C16" s="32" t="n">
        <v>48.2</v>
      </c>
      <c r="D16" s="32" t="n">
        <v>48.2</v>
      </c>
      <c r="E16" s="32"/>
      <c r="F16" s="32" t="n">
        <v>19.9</v>
      </c>
      <c r="G16" s="32" t="n">
        <v>19.9</v>
      </c>
      <c r="H16" s="32"/>
      <c r="I16" s="33" t="n">
        <f aca="false">F16-C16</f>
        <v>-28.3</v>
      </c>
      <c r="J16" s="33" t="n">
        <f aca="false">G16-D16</f>
        <v>-28.3</v>
      </c>
      <c r="K16" s="33" t="n">
        <f aca="false">H16-E16</f>
        <v>0</v>
      </c>
      <c r="L16" s="26" t="n">
        <f aca="false">F16/C16*100</f>
        <v>41.2863070539419</v>
      </c>
      <c r="M16" s="26" t="n">
        <f aca="false">G16/D16*100</f>
        <v>41.2863070539419</v>
      </c>
      <c r="N16" s="33"/>
    </row>
    <row r="17" s="4" customFormat="true" ht="53.25" hidden="false" customHeight="true" outlineLevel="0" collapsed="false">
      <c r="A17" s="30"/>
      <c r="B17" s="35" t="s">
        <v>20</v>
      </c>
      <c r="C17" s="32" t="n">
        <v>7.3</v>
      </c>
      <c r="D17" s="32" t="n">
        <v>7.3</v>
      </c>
      <c r="E17" s="32"/>
      <c r="F17" s="32" t="n">
        <v>7.3</v>
      </c>
      <c r="G17" s="32" t="n">
        <v>7.3</v>
      </c>
      <c r="H17" s="32"/>
      <c r="I17" s="33" t="n">
        <f aca="false">F17-C17</f>
        <v>0</v>
      </c>
      <c r="J17" s="33" t="n">
        <f aca="false">G17-D17</f>
        <v>0</v>
      </c>
      <c r="K17" s="33" t="n">
        <f aca="false">H17-E17</f>
        <v>0</v>
      </c>
      <c r="L17" s="26" t="n">
        <f aca="false">F17/C17*100</f>
        <v>100</v>
      </c>
      <c r="M17" s="26" t="n">
        <f aca="false">G17/D17*100</f>
        <v>100</v>
      </c>
      <c r="N17" s="33"/>
    </row>
    <row r="18" customFormat="false" ht="18.75" hidden="false" customHeight="false" outlineLevel="0" collapsed="false">
      <c r="A18" s="30"/>
      <c r="B18" s="36" t="s">
        <v>21</v>
      </c>
      <c r="C18" s="32" t="n">
        <v>7</v>
      </c>
      <c r="D18" s="32" t="n">
        <v>7</v>
      </c>
      <c r="E18" s="32"/>
      <c r="F18" s="32" t="n">
        <v>5.6</v>
      </c>
      <c r="G18" s="32" t="n">
        <v>5.6</v>
      </c>
      <c r="H18" s="32"/>
      <c r="I18" s="33" t="n">
        <f aca="false">F18-C18</f>
        <v>-1.4</v>
      </c>
      <c r="J18" s="33" t="n">
        <f aca="false">G18-D18</f>
        <v>-1.4</v>
      </c>
      <c r="K18" s="33"/>
      <c r="L18" s="26" t="n">
        <f aca="false">F18/C18*100</f>
        <v>80</v>
      </c>
      <c r="M18" s="26" t="n">
        <f aca="false">G18/D18*100</f>
        <v>80</v>
      </c>
      <c r="N18" s="33"/>
    </row>
    <row r="19" customFormat="false" ht="18.75" hidden="false" customHeight="false" outlineLevel="0" collapsed="false">
      <c r="A19" s="30"/>
      <c r="B19" s="36" t="s">
        <v>22</v>
      </c>
      <c r="C19" s="32" t="n">
        <v>14.5</v>
      </c>
      <c r="D19" s="32" t="n">
        <v>14.5</v>
      </c>
      <c r="E19" s="32"/>
      <c r="F19" s="32" t="n">
        <v>1.6</v>
      </c>
      <c r="G19" s="32" t="n">
        <v>1.6</v>
      </c>
      <c r="H19" s="32"/>
      <c r="I19" s="33" t="n">
        <f aca="false">F19-C19</f>
        <v>-12.9</v>
      </c>
      <c r="J19" s="33" t="n">
        <f aca="false">G19-D19</f>
        <v>-12.9</v>
      </c>
      <c r="K19" s="33"/>
      <c r="L19" s="26" t="n">
        <f aca="false">F19/C19*100</f>
        <v>11.0344827586207</v>
      </c>
      <c r="M19" s="26" t="n">
        <f aca="false">G19/D19*100</f>
        <v>11.0344827586207</v>
      </c>
      <c r="N19" s="33"/>
    </row>
    <row r="20" customFormat="false" ht="37.5" hidden="false" customHeight="false" outlineLevel="0" collapsed="false">
      <c r="A20" s="30"/>
      <c r="B20" s="36" t="s">
        <v>23</v>
      </c>
      <c r="C20" s="32" t="n">
        <v>7.8</v>
      </c>
      <c r="D20" s="32" t="n">
        <v>7.8</v>
      </c>
      <c r="E20" s="32"/>
      <c r="F20" s="32" t="n">
        <v>7.7</v>
      </c>
      <c r="G20" s="32" t="n">
        <v>7.7</v>
      </c>
      <c r="H20" s="32"/>
      <c r="I20" s="33" t="n">
        <f aca="false">F20-C20</f>
        <v>-0.0999999999999996</v>
      </c>
      <c r="J20" s="33" t="n">
        <f aca="false">G20-D20</f>
        <v>-0.0999999999999996</v>
      </c>
      <c r="K20" s="33"/>
      <c r="L20" s="26" t="n">
        <f aca="false">F20/C20*100</f>
        <v>98.7179487179487</v>
      </c>
      <c r="M20" s="26" t="n">
        <f aca="false">G20/D20*100</f>
        <v>98.7179487179487</v>
      </c>
      <c r="N20" s="33"/>
    </row>
    <row r="21" customFormat="false" ht="37.5" hidden="false" customHeight="false" outlineLevel="0" collapsed="false">
      <c r="A21" s="30"/>
      <c r="B21" s="36" t="s">
        <v>24</v>
      </c>
      <c r="C21" s="32" t="n">
        <v>917.2</v>
      </c>
      <c r="D21" s="32" t="n">
        <v>917.2</v>
      </c>
      <c r="E21" s="32"/>
      <c r="F21" s="32" t="n">
        <v>914.3</v>
      </c>
      <c r="G21" s="32" t="n">
        <v>914.3</v>
      </c>
      <c r="H21" s="32"/>
      <c r="I21" s="33" t="n">
        <f aca="false">F21-C21</f>
        <v>-2.90000000000009</v>
      </c>
      <c r="J21" s="33" t="n">
        <f aca="false">G21-D21</f>
        <v>-2.90000000000009</v>
      </c>
      <c r="K21" s="33"/>
      <c r="L21" s="26" t="n">
        <f aca="false">F21/C21*100</f>
        <v>99.6838203227213</v>
      </c>
      <c r="M21" s="26" t="n">
        <f aca="false">G21/D21*100</f>
        <v>99.6838203227213</v>
      </c>
      <c r="N21" s="33"/>
    </row>
    <row r="22" customFormat="false" ht="37.5" hidden="false" customHeight="false" outlineLevel="0" collapsed="false">
      <c r="A22" s="30"/>
      <c r="B22" s="36" t="s">
        <v>25</v>
      </c>
      <c r="C22" s="32" t="n">
        <v>3013.9</v>
      </c>
      <c r="D22" s="32" t="n">
        <v>3013.9</v>
      </c>
      <c r="E22" s="32"/>
      <c r="F22" s="32" t="n">
        <v>2680.8</v>
      </c>
      <c r="G22" s="32" t="n">
        <v>2680.8</v>
      </c>
      <c r="H22" s="32"/>
      <c r="I22" s="33" t="n">
        <f aca="false">F22-C22</f>
        <v>-333.1</v>
      </c>
      <c r="J22" s="33" t="n">
        <f aca="false">G22-D22</f>
        <v>-333.1</v>
      </c>
      <c r="K22" s="33"/>
      <c r="L22" s="33" t="n">
        <f aca="false">F22/C22*100</f>
        <v>88.9478748465444</v>
      </c>
      <c r="M22" s="26" t="n">
        <f aca="false">G22/D22*100</f>
        <v>88.9478748465444</v>
      </c>
      <c r="N22" s="33"/>
    </row>
    <row r="23" customFormat="false" ht="37.5" hidden="false" customHeight="false" outlineLevel="0" collapsed="false">
      <c r="A23" s="30"/>
      <c r="B23" s="36" t="s">
        <v>26</v>
      </c>
      <c r="C23" s="32" t="n">
        <v>2.2</v>
      </c>
      <c r="D23" s="32" t="n">
        <v>2.2</v>
      </c>
      <c r="E23" s="32"/>
      <c r="F23" s="32" t="n">
        <v>2.2</v>
      </c>
      <c r="G23" s="32" t="n">
        <v>2.2</v>
      </c>
      <c r="H23" s="32"/>
      <c r="I23" s="33" t="n">
        <f aca="false">F23-C23</f>
        <v>0</v>
      </c>
      <c r="J23" s="33" t="n">
        <f aca="false">G23-D23</f>
        <v>0</v>
      </c>
      <c r="K23" s="33"/>
      <c r="L23" s="33" t="n">
        <f aca="false">F23/C23*100</f>
        <v>100</v>
      </c>
      <c r="M23" s="26" t="n">
        <f aca="false">G23/D23*100</f>
        <v>100</v>
      </c>
      <c r="N23" s="33"/>
    </row>
    <row r="24" customFormat="false" ht="18.75" hidden="false" customHeight="false" outlineLevel="0" collapsed="false">
      <c r="A24" s="30"/>
      <c r="B24" s="36" t="s">
        <v>27</v>
      </c>
      <c r="C24" s="32" t="n">
        <v>959.2</v>
      </c>
      <c r="D24" s="32" t="n">
        <v>959.2</v>
      </c>
      <c r="E24" s="32"/>
      <c r="F24" s="32" t="n">
        <v>955.4</v>
      </c>
      <c r="G24" s="32" t="n">
        <v>955.4</v>
      </c>
      <c r="H24" s="32"/>
      <c r="I24" s="33" t="n">
        <f aca="false">F24-C24</f>
        <v>-3.80000000000007</v>
      </c>
      <c r="J24" s="33" t="n">
        <f aca="false">G24-D24</f>
        <v>-3.80000000000007</v>
      </c>
      <c r="K24" s="33"/>
      <c r="L24" s="33" t="n">
        <f aca="false">F24/C24*100</f>
        <v>99.603836530442</v>
      </c>
      <c r="M24" s="26" t="n">
        <f aca="false">G24/D24*100</f>
        <v>99.603836530442</v>
      </c>
      <c r="N24" s="33"/>
    </row>
    <row r="25" customFormat="false" ht="37.5" hidden="false" customHeight="false" outlineLevel="0" collapsed="false">
      <c r="A25" s="30"/>
      <c r="B25" s="36" t="s">
        <v>28</v>
      </c>
      <c r="C25" s="32" t="n">
        <v>903.8</v>
      </c>
      <c r="D25" s="32" t="n">
        <v>903.8</v>
      </c>
      <c r="E25" s="32"/>
      <c r="F25" s="32" t="n">
        <v>897.9</v>
      </c>
      <c r="G25" s="32" t="n">
        <v>897.9</v>
      </c>
      <c r="H25" s="32"/>
      <c r="I25" s="33" t="n">
        <f aca="false">F25-C25</f>
        <v>-5.89999999999998</v>
      </c>
      <c r="J25" s="33" t="n">
        <f aca="false">G25-D25</f>
        <v>-5.89999999999998</v>
      </c>
      <c r="K25" s="33"/>
      <c r="L25" s="33" t="n">
        <f aca="false">F25/C25*100</f>
        <v>99.3472007081213</v>
      </c>
      <c r="M25" s="26" t="n">
        <f aca="false">G25/D25*100</f>
        <v>99.3472007081213</v>
      </c>
      <c r="N25" s="33"/>
    </row>
    <row r="26" customFormat="false" ht="56.25" hidden="false" customHeight="false" outlineLevel="0" collapsed="false">
      <c r="A26" s="30"/>
      <c r="B26" s="36" t="s">
        <v>29</v>
      </c>
      <c r="C26" s="32" t="n">
        <v>4613.1</v>
      </c>
      <c r="D26" s="32" t="n">
        <v>4613.1</v>
      </c>
      <c r="E26" s="32"/>
      <c r="F26" s="32" t="n">
        <v>432.6</v>
      </c>
      <c r="G26" s="32" t="n">
        <v>432.6</v>
      </c>
      <c r="H26" s="32"/>
      <c r="I26" s="33" t="n">
        <f aca="false">F26-C26</f>
        <v>-4180.5</v>
      </c>
      <c r="J26" s="33" t="n">
        <f aca="false">G26-D26</f>
        <v>-4180.5</v>
      </c>
      <c r="K26" s="33"/>
      <c r="L26" s="33" t="n">
        <f aca="false">F26/C26*100</f>
        <v>9.37764193275671</v>
      </c>
      <c r="M26" s="26" t="n">
        <f aca="false">G26/D26*100</f>
        <v>9.37764193275671</v>
      </c>
      <c r="N26" s="33"/>
    </row>
    <row r="27" customFormat="false" ht="37.5" hidden="false" customHeight="false" outlineLevel="0" collapsed="false">
      <c r="A27" s="30"/>
      <c r="B27" s="36" t="s">
        <v>30</v>
      </c>
      <c r="C27" s="32" t="n">
        <v>131.9</v>
      </c>
      <c r="D27" s="32" t="n">
        <v>131.9</v>
      </c>
      <c r="E27" s="32"/>
      <c r="F27" s="32" t="n">
        <v>104.3</v>
      </c>
      <c r="G27" s="32" t="n">
        <v>104.3</v>
      </c>
      <c r="H27" s="32"/>
      <c r="I27" s="33" t="n">
        <f aca="false">F27-C27</f>
        <v>-27.6</v>
      </c>
      <c r="J27" s="33" t="n">
        <f aca="false">G27-D27</f>
        <v>-27.6</v>
      </c>
      <c r="K27" s="33"/>
      <c r="L27" s="33" t="n">
        <f aca="false">F27/C27*100</f>
        <v>79.0750568612585</v>
      </c>
      <c r="M27" s="26" t="n">
        <f aca="false">G27/D27*100</f>
        <v>79.0750568612585</v>
      </c>
      <c r="N27" s="33"/>
    </row>
    <row r="28" customFormat="false" ht="18.75" hidden="false" customHeight="false" outlineLevel="0" collapsed="false">
      <c r="A28" s="30"/>
      <c r="B28" s="36" t="s">
        <v>31</v>
      </c>
      <c r="C28" s="32" t="n">
        <v>270.7</v>
      </c>
      <c r="D28" s="32" t="n">
        <v>270.7</v>
      </c>
      <c r="E28" s="32"/>
      <c r="F28" s="32" t="n">
        <v>199.8</v>
      </c>
      <c r="G28" s="32" t="n">
        <v>199.8</v>
      </c>
      <c r="H28" s="32"/>
      <c r="I28" s="33" t="n">
        <f aca="false">F28-C28</f>
        <v>-70.9</v>
      </c>
      <c r="J28" s="33" t="n">
        <f aca="false">G28-D28</f>
        <v>-70.9</v>
      </c>
      <c r="K28" s="33"/>
      <c r="L28" s="33" t="n">
        <f aca="false">F28/C28*100</f>
        <v>73.8086442556336</v>
      </c>
      <c r="M28" s="26" t="n">
        <f aca="false">G28/D28*100</f>
        <v>73.8086442556336</v>
      </c>
      <c r="N28" s="33"/>
    </row>
    <row r="29" customFormat="false" ht="18.75" hidden="false" customHeight="false" outlineLevel="0" collapsed="false">
      <c r="A29" s="30"/>
      <c r="B29" s="36" t="s">
        <v>32</v>
      </c>
      <c r="C29" s="32" t="n">
        <v>2.5</v>
      </c>
      <c r="D29" s="32" t="n">
        <v>2.5</v>
      </c>
      <c r="E29" s="32"/>
      <c r="F29" s="32" t="n">
        <v>2.4</v>
      </c>
      <c r="G29" s="32" t="n">
        <v>2.4</v>
      </c>
      <c r="H29" s="32"/>
      <c r="I29" s="33" t="n">
        <f aca="false">F29-C29</f>
        <v>-0.1</v>
      </c>
      <c r="J29" s="33" t="n">
        <f aca="false">G29-D29</f>
        <v>-0.1</v>
      </c>
      <c r="K29" s="33"/>
      <c r="L29" s="33" t="n">
        <f aca="false">F29/C29*100</f>
        <v>96</v>
      </c>
      <c r="M29" s="26" t="n">
        <f aca="false">G29/D29*100</f>
        <v>96</v>
      </c>
      <c r="N29" s="33"/>
    </row>
    <row r="30" customFormat="false" ht="37.5" hidden="false" customHeight="false" outlineLevel="0" collapsed="false">
      <c r="A30" s="30"/>
      <c r="B30" s="36" t="s">
        <v>33</v>
      </c>
      <c r="C30" s="32" t="n">
        <v>50</v>
      </c>
      <c r="D30" s="32" t="n">
        <v>50</v>
      </c>
      <c r="E30" s="32"/>
      <c r="F30" s="32" t="n">
        <v>4.1</v>
      </c>
      <c r="G30" s="32" t="n">
        <v>4.1</v>
      </c>
      <c r="H30" s="32"/>
      <c r="I30" s="33" t="n">
        <f aca="false">F30-C30</f>
        <v>-45.9</v>
      </c>
      <c r="J30" s="33" t="n">
        <f aca="false">G30-D30</f>
        <v>-45.9</v>
      </c>
      <c r="K30" s="33"/>
      <c r="L30" s="33" t="n">
        <f aca="false">F30/C30*100</f>
        <v>8.2</v>
      </c>
      <c r="M30" s="26" t="n">
        <f aca="false">G30/D30*100</f>
        <v>8.2</v>
      </c>
      <c r="N30" s="33"/>
    </row>
    <row r="31" customFormat="false" ht="18.75" hidden="false" customHeight="false" outlineLevel="0" collapsed="false">
      <c r="A31" s="30"/>
      <c r="B31" s="36" t="s">
        <v>34</v>
      </c>
      <c r="C31" s="32" t="n">
        <v>20.6</v>
      </c>
      <c r="D31" s="32" t="n">
        <v>20.6</v>
      </c>
      <c r="E31" s="32"/>
      <c r="F31" s="32" t="n">
        <v>20.5</v>
      </c>
      <c r="G31" s="32" t="n">
        <v>20.5</v>
      </c>
      <c r="H31" s="32"/>
      <c r="I31" s="33" t="n">
        <f aca="false">F31-C31</f>
        <v>-0.100000000000001</v>
      </c>
      <c r="J31" s="33" t="n">
        <f aca="false">G31-D31</f>
        <v>-0.100000000000001</v>
      </c>
      <c r="K31" s="33"/>
      <c r="L31" s="33" t="n">
        <f aca="false">F31/C31*100</f>
        <v>99.5145631067961</v>
      </c>
      <c r="M31" s="26" t="n">
        <f aca="false">G31/D31*100</f>
        <v>99.5145631067961</v>
      </c>
      <c r="N31" s="33"/>
    </row>
    <row r="32" customFormat="false" ht="18.75" hidden="false" customHeight="false" outlineLevel="0" collapsed="false">
      <c r="A32" s="30"/>
      <c r="B32" s="36" t="s">
        <v>35</v>
      </c>
      <c r="C32" s="32" t="n">
        <v>5.5</v>
      </c>
      <c r="D32" s="32" t="n">
        <v>5.5</v>
      </c>
      <c r="E32" s="32"/>
      <c r="F32" s="32" t="n">
        <v>5.4</v>
      </c>
      <c r="G32" s="32" t="n">
        <v>5.4</v>
      </c>
      <c r="H32" s="32"/>
      <c r="I32" s="33" t="n">
        <f aca="false">F32-C32</f>
        <v>-0.0999999999999996</v>
      </c>
      <c r="J32" s="33" t="n">
        <f aca="false">G32-D32</f>
        <v>-0.0999999999999996</v>
      </c>
      <c r="K32" s="33"/>
      <c r="L32" s="33" t="n">
        <f aca="false">F32/C32*100</f>
        <v>98.1818181818182</v>
      </c>
      <c r="M32" s="26" t="n">
        <f aca="false">G32/D32*100</f>
        <v>98.1818181818182</v>
      </c>
      <c r="N32" s="33"/>
    </row>
    <row r="33" customFormat="false" ht="18.75" hidden="false" customHeight="false" outlineLevel="0" collapsed="false">
      <c r="A33" s="30"/>
      <c r="B33" s="36" t="s">
        <v>36</v>
      </c>
      <c r="C33" s="32" t="n">
        <v>8.8</v>
      </c>
      <c r="D33" s="32" t="n">
        <v>8.8</v>
      </c>
      <c r="E33" s="32"/>
      <c r="F33" s="32" t="n">
        <v>8.7</v>
      </c>
      <c r="G33" s="32" t="n">
        <v>8.7</v>
      </c>
      <c r="H33" s="32"/>
      <c r="I33" s="33" t="n">
        <f aca="false">F33-C33</f>
        <v>-0.100000000000001</v>
      </c>
      <c r="J33" s="33" t="n">
        <f aca="false">G33-D33</f>
        <v>-0.100000000000001</v>
      </c>
      <c r="K33" s="33"/>
      <c r="L33" s="33" t="n">
        <f aca="false">F33/C33*100</f>
        <v>98.8636363636364</v>
      </c>
      <c r="M33" s="26" t="n">
        <f aca="false">G33/D33*100</f>
        <v>98.8636363636364</v>
      </c>
      <c r="N33" s="33"/>
    </row>
    <row r="34" customFormat="false" ht="18.75" hidden="false" customHeight="false" outlineLevel="0" collapsed="false">
      <c r="A34" s="30"/>
      <c r="B34" s="36" t="s">
        <v>37</v>
      </c>
      <c r="C34" s="32" t="n">
        <v>8.5</v>
      </c>
      <c r="D34" s="32" t="n">
        <v>8.5</v>
      </c>
      <c r="E34" s="32"/>
      <c r="F34" s="32" t="n">
        <v>8.5</v>
      </c>
      <c r="G34" s="32" t="n">
        <v>8.5</v>
      </c>
      <c r="H34" s="32"/>
      <c r="I34" s="33" t="n">
        <f aca="false">F34-C34</f>
        <v>0</v>
      </c>
      <c r="J34" s="33" t="n">
        <f aca="false">G34-D34</f>
        <v>0</v>
      </c>
      <c r="K34" s="33"/>
      <c r="L34" s="33" t="n">
        <f aca="false">F34/C34*100</f>
        <v>100</v>
      </c>
      <c r="M34" s="26" t="n">
        <f aca="false">G34/D34*100</f>
        <v>100</v>
      </c>
      <c r="N34" s="33"/>
    </row>
    <row r="35" customFormat="false" ht="18.75" hidden="false" customHeight="false" outlineLevel="0" collapsed="false">
      <c r="A35" s="30"/>
      <c r="B35" s="36" t="s">
        <v>38</v>
      </c>
      <c r="C35" s="32" t="n">
        <v>132.8</v>
      </c>
      <c r="D35" s="32" t="n">
        <v>132.8</v>
      </c>
      <c r="E35" s="32"/>
      <c r="F35" s="32" t="n">
        <v>9.3</v>
      </c>
      <c r="G35" s="32" t="n">
        <v>9.3</v>
      </c>
      <c r="H35" s="32"/>
      <c r="I35" s="33" t="n">
        <f aca="false">F35-C35</f>
        <v>-123.5</v>
      </c>
      <c r="J35" s="33" t="n">
        <f aca="false">G35-D35</f>
        <v>-123.5</v>
      </c>
      <c r="K35" s="33"/>
      <c r="L35" s="33" t="n">
        <f aca="false">F35/C35*100</f>
        <v>7.00301204819277</v>
      </c>
      <c r="M35" s="26" t="n">
        <f aca="false">G35/D35*100</f>
        <v>7.00301204819277</v>
      </c>
      <c r="N35" s="33"/>
    </row>
    <row r="36" customFormat="false" ht="18.75" hidden="false" customHeight="false" outlineLevel="0" collapsed="false">
      <c r="A36" s="30"/>
      <c r="B36" s="36" t="s">
        <v>39</v>
      </c>
      <c r="C36" s="32" t="n">
        <v>1.3</v>
      </c>
      <c r="D36" s="32" t="n">
        <v>1.3</v>
      </c>
      <c r="E36" s="32"/>
      <c r="F36" s="32" t="n">
        <v>1.2</v>
      </c>
      <c r="G36" s="32" t="n">
        <v>1.2</v>
      </c>
      <c r="H36" s="32"/>
      <c r="I36" s="33" t="n">
        <f aca="false">F36-C36</f>
        <v>-0.1</v>
      </c>
      <c r="J36" s="33" t="n">
        <f aca="false">G36-D36</f>
        <v>-0.1</v>
      </c>
      <c r="K36" s="33"/>
      <c r="L36" s="33" t="n">
        <f aca="false">F36/C36*100</f>
        <v>92.3076923076923</v>
      </c>
      <c r="M36" s="26" t="n">
        <f aca="false">G36/D36*100</f>
        <v>92.3076923076923</v>
      </c>
      <c r="N36" s="33"/>
    </row>
    <row r="37" s="38" customFormat="true" ht="37.5" hidden="false" customHeight="false" outlineLevel="0" collapsed="false">
      <c r="A37" s="24"/>
      <c r="B37" s="37" t="s">
        <v>40</v>
      </c>
      <c r="C37" s="26" t="n">
        <f aca="false">C38+C39+C40+C41+C42+C43+C44</f>
        <v>3226.6</v>
      </c>
      <c r="D37" s="26" t="n">
        <f aca="false">D38+D39+D40+D41+D42+D43+D44</f>
        <v>3226.6</v>
      </c>
      <c r="E37" s="26" t="n">
        <f aca="false">E38+E39+E40+E41+E42+E43+E44</f>
        <v>0</v>
      </c>
      <c r="F37" s="26" t="n">
        <f aca="false">F38+F39+F40+F41+F42+F43+F44</f>
        <v>2074.4</v>
      </c>
      <c r="G37" s="26" t="n">
        <f aca="false">G38+G39+G40+G41+G42+G43+G44</f>
        <v>2074.4</v>
      </c>
      <c r="H37" s="26" t="n">
        <f aca="false">H38+H39+H40+H41+H42+H43+H44</f>
        <v>0</v>
      </c>
      <c r="I37" s="26" t="n">
        <f aca="false">I38+I39+I40+I41+I42+I43+I44</f>
        <v>-1152.2</v>
      </c>
      <c r="J37" s="26" t="n">
        <f aca="false">J38+J39+J40+J41+J42+J43+J44</f>
        <v>-1152.2</v>
      </c>
      <c r="K37" s="26" t="n">
        <f aca="false">K38+K39+K40+K41+K42+K43+K44</f>
        <v>0</v>
      </c>
      <c r="L37" s="33" t="n">
        <f aca="false">F37/C37*100</f>
        <v>64.290584516209</v>
      </c>
      <c r="M37" s="26" t="n">
        <f aca="false">G37/D37*100</f>
        <v>64.290584516209</v>
      </c>
      <c r="N37" s="26" t="n">
        <f aca="false">N38+N39+N40+N41+N42+N43+N44</f>
        <v>0</v>
      </c>
    </row>
    <row r="38" customFormat="false" ht="18.75" hidden="false" customHeight="false" outlineLevel="0" collapsed="false">
      <c r="A38" s="30"/>
      <c r="B38" s="39" t="s">
        <v>41</v>
      </c>
      <c r="C38" s="32" t="n">
        <v>321</v>
      </c>
      <c r="D38" s="32" t="n">
        <v>321</v>
      </c>
      <c r="E38" s="32"/>
      <c r="F38" s="32"/>
      <c r="G38" s="32"/>
      <c r="H38" s="32"/>
      <c r="I38" s="33" t="n">
        <f aca="false">F38-C38</f>
        <v>-321</v>
      </c>
      <c r="J38" s="33" t="n">
        <f aca="false">G38-D38</f>
        <v>-321</v>
      </c>
      <c r="K38" s="33" t="n">
        <f aca="false">H38-E38</f>
        <v>0</v>
      </c>
      <c r="L38" s="33" t="n">
        <f aca="false">F38/C38*100</f>
        <v>0</v>
      </c>
      <c r="M38" s="26" t="n">
        <f aca="false">G38/D38*100</f>
        <v>0</v>
      </c>
      <c r="N38" s="33"/>
    </row>
    <row r="39" customFormat="false" ht="37.5" hidden="false" customHeight="false" outlineLevel="0" collapsed="false">
      <c r="A39" s="30" t="n">
        <v>14</v>
      </c>
      <c r="B39" s="35" t="s">
        <v>42</v>
      </c>
      <c r="C39" s="32" t="n">
        <v>250</v>
      </c>
      <c r="D39" s="32" t="n">
        <v>250</v>
      </c>
      <c r="E39" s="32"/>
      <c r="F39" s="32" t="n">
        <v>249.8</v>
      </c>
      <c r="G39" s="32" t="n">
        <v>249.8</v>
      </c>
      <c r="H39" s="32"/>
      <c r="I39" s="33" t="n">
        <f aca="false">F39-C39</f>
        <v>-0.199999999999989</v>
      </c>
      <c r="J39" s="33" t="n">
        <f aca="false">G39-D39</f>
        <v>-0.199999999999989</v>
      </c>
      <c r="K39" s="33" t="n">
        <f aca="false">H39-E39</f>
        <v>0</v>
      </c>
      <c r="L39" s="33" t="n">
        <f aca="false">F39/C39*100</f>
        <v>99.92</v>
      </c>
      <c r="M39" s="26" t="n">
        <f aca="false">G39/D39*100</f>
        <v>99.92</v>
      </c>
      <c r="N39" s="33"/>
    </row>
    <row r="40" customFormat="false" ht="56.25" hidden="false" customHeight="false" outlineLevel="0" collapsed="false">
      <c r="A40" s="30" t="n">
        <v>17</v>
      </c>
      <c r="B40" s="35" t="s">
        <v>43</v>
      </c>
      <c r="C40" s="32" t="n">
        <v>930</v>
      </c>
      <c r="D40" s="32" t="n">
        <v>930</v>
      </c>
      <c r="E40" s="32"/>
      <c r="F40" s="32" t="n">
        <v>930</v>
      </c>
      <c r="G40" s="32" t="n">
        <v>930</v>
      </c>
      <c r="H40" s="32"/>
      <c r="I40" s="33" t="n">
        <f aca="false">F40-C40</f>
        <v>0</v>
      </c>
      <c r="J40" s="33" t="n">
        <f aca="false">G40-D40</f>
        <v>0</v>
      </c>
      <c r="K40" s="33" t="n">
        <f aca="false">H40-E40</f>
        <v>0</v>
      </c>
      <c r="L40" s="33" t="n">
        <f aca="false">F40/C40*100</f>
        <v>100</v>
      </c>
      <c r="M40" s="26" t="n">
        <f aca="false">G40/D40*100</f>
        <v>100</v>
      </c>
      <c r="N40" s="33"/>
    </row>
    <row r="41" s="43" customFormat="true" ht="37.5" hidden="false" customHeight="false" outlineLevel="0" collapsed="false">
      <c r="A41" s="40"/>
      <c r="B41" s="41" t="s">
        <v>44</v>
      </c>
      <c r="C41" s="42" t="n">
        <v>500</v>
      </c>
      <c r="D41" s="42" t="n">
        <v>500</v>
      </c>
      <c r="E41" s="42"/>
      <c r="F41" s="42"/>
      <c r="G41" s="42"/>
      <c r="H41" s="42"/>
      <c r="I41" s="33" t="n">
        <f aca="false">F41-C41</f>
        <v>-500</v>
      </c>
      <c r="J41" s="33" t="n">
        <f aca="false">G41-D41</f>
        <v>-500</v>
      </c>
      <c r="K41" s="33" t="n">
        <f aca="false">H41-E41</f>
        <v>0</v>
      </c>
      <c r="L41" s="33" t="n">
        <f aca="false">F41/C41*100</f>
        <v>0</v>
      </c>
      <c r="M41" s="26" t="n">
        <f aca="false">G41/D41*100</f>
        <v>0</v>
      </c>
      <c r="N41" s="33"/>
    </row>
    <row r="42" s="43" customFormat="true" ht="18.75" hidden="false" customHeight="false" outlineLevel="0" collapsed="false">
      <c r="A42" s="40"/>
      <c r="B42" s="41" t="s">
        <v>45</v>
      </c>
      <c r="C42" s="42" t="n">
        <v>1000</v>
      </c>
      <c r="D42" s="42" t="n">
        <v>1000</v>
      </c>
      <c r="E42" s="42"/>
      <c r="F42" s="42" t="n">
        <v>706</v>
      </c>
      <c r="G42" s="42" t="n">
        <v>706</v>
      </c>
      <c r="H42" s="42"/>
      <c r="I42" s="33" t="n">
        <f aca="false">F42-C42</f>
        <v>-294</v>
      </c>
      <c r="J42" s="33" t="n">
        <f aca="false">G42-D42</f>
        <v>-294</v>
      </c>
      <c r="K42" s="33" t="n">
        <f aca="false">H42-E42</f>
        <v>0</v>
      </c>
      <c r="L42" s="33" t="n">
        <f aca="false">F42/C42*100</f>
        <v>70.6</v>
      </c>
      <c r="M42" s="26" t="n">
        <f aca="false">G42/D42*100</f>
        <v>70.6</v>
      </c>
      <c r="N42" s="33"/>
    </row>
    <row r="43" s="43" customFormat="true" ht="18.75" hidden="false" customHeight="false" outlineLevel="0" collapsed="false">
      <c r="A43" s="40"/>
      <c r="B43" s="41" t="s">
        <v>46</v>
      </c>
      <c r="C43" s="42" t="n">
        <v>42</v>
      </c>
      <c r="D43" s="42" t="n">
        <v>42</v>
      </c>
      <c r="E43" s="42"/>
      <c r="F43" s="42" t="n">
        <v>5.1</v>
      </c>
      <c r="G43" s="42" t="n">
        <v>5.1</v>
      </c>
      <c r="H43" s="42"/>
      <c r="I43" s="33" t="n">
        <f aca="false">F43-C43</f>
        <v>-36.9</v>
      </c>
      <c r="J43" s="33" t="n">
        <f aca="false">G43-D43</f>
        <v>-36.9</v>
      </c>
      <c r="K43" s="33" t="n">
        <f aca="false">H43-E43</f>
        <v>0</v>
      </c>
      <c r="L43" s="33" t="n">
        <f aca="false">F43/C43*100</f>
        <v>12.1428571428571</v>
      </c>
      <c r="M43" s="26" t="n">
        <f aca="false">G43/D43*100</f>
        <v>12.1428571428571</v>
      </c>
      <c r="N43" s="33"/>
    </row>
    <row r="44" s="43" customFormat="true" ht="18.75" hidden="false" customHeight="false" outlineLevel="0" collapsed="false">
      <c r="A44" s="40"/>
      <c r="B44" s="41" t="s">
        <v>47</v>
      </c>
      <c r="C44" s="42" t="n">
        <v>183.6</v>
      </c>
      <c r="D44" s="42" t="n">
        <v>183.6</v>
      </c>
      <c r="E44" s="42"/>
      <c r="F44" s="42" t="n">
        <v>183.5</v>
      </c>
      <c r="G44" s="42" t="n">
        <v>183.5</v>
      </c>
      <c r="H44" s="42"/>
      <c r="I44" s="33" t="n">
        <f aca="false">F44-C44</f>
        <v>-0.0999999999999943</v>
      </c>
      <c r="J44" s="33" t="n">
        <f aca="false">G44-D44</f>
        <v>-0.0999999999999943</v>
      </c>
      <c r="K44" s="33"/>
      <c r="L44" s="33" t="n">
        <f aca="false">F44/C44*100</f>
        <v>99.9455337690632</v>
      </c>
      <c r="M44" s="26" t="n">
        <f aca="false">G44/D44*100</f>
        <v>99.9455337690632</v>
      </c>
      <c r="N44" s="33"/>
    </row>
    <row r="45" s="38" customFormat="true" ht="29.25" hidden="false" customHeight="true" outlineLevel="0" collapsed="false">
      <c r="A45" s="24"/>
      <c r="B45" s="37" t="s">
        <v>48</v>
      </c>
      <c r="C45" s="44" t="n">
        <f aca="false">C48+C46</f>
        <v>565</v>
      </c>
      <c r="D45" s="44" t="n">
        <f aca="false">D48+D46</f>
        <v>565</v>
      </c>
      <c r="E45" s="44" t="n">
        <f aca="false">E48</f>
        <v>0</v>
      </c>
      <c r="F45" s="44" t="n">
        <f aca="false">F48</f>
        <v>0</v>
      </c>
      <c r="G45" s="44" t="n">
        <f aca="false">G48</f>
        <v>0</v>
      </c>
      <c r="H45" s="44" t="n">
        <f aca="false">H48</f>
        <v>0</v>
      </c>
      <c r="I45" s="44" t="n">
        <f aca="false">I48</f>
        <v>-25</v>
      </c>
      <c r="J45" s="44" t="n">
        <f aca="false">J48</f>
        <v>-25</v>
      </c>
      <c r="K45" s="44" t="n">
        <f aca="false">K48</f>
        <v>0</v>
      </c>
      <c r="L45" s="44" t="n">
        <f aca="false">L48</f>
        <v>0</v>
      </c>
      <c r="M45" s="44" t="n">
        <f aca="false">M48</f>
        <v>0</v>
      </c>
      <c r="N45" s="44" t="n">
        <f aca="false">N48</f>
        <v>0</v>
      </c>
    </row>
    <row r="46" s="38" customFormat="true" ht="29.25" hidden="false" customHeight="true" outlineLevel="0" collapsed="false">
      <c r="A46" s="24"/>
      <c r="B46" s="37" t="s">
        <v>49</v>
      </c>
      <c r="C46" s="44" t="n">
        <v>540</v>
      </c>
      <c r="D46" s="44" t="n">
        <v>540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s="38" customFormat="true" ht="29.25" hidden="false" customHeight="true" outlineLevel="0" collapsed="false">
      <c r="A47" s="24"/>
      <c r="B47" s="37" t="s">
        <v>50</v>
      </c>
      <c r="C47" s="44" t="n">
        <v>540</v>
      </c>
      <c r="D47" s="44" t="n">
        <v>540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s="38" customFormat="true" ht="27" hidden="false" customHeight="true" outlineLevel="0" collapsed="false">
      <c r="A48" s="24"/>
      <c r="B48" s="37" t="s">
        <v>51</v>
      </c>
      <c r="C48" s="44" t="n">
        <f aca="false">+C49</f>
        <v>25</v>
      </c>
      <c r="D48" s="44" t="n">
        <f aca="false">+D49</f>
        <v>25</v>
      </c>
      <c r="E48" s="44" t="n">
        <f aca="false">+E49</f>
        <v>0</v>
      </c>
      <c r="F48" s="44" t="n">
        <f aca="false">+F49</f>
        <v>0</v>
      </c>
      <c r="G48" s="44" t="n">
        <f aca="false">+G49</f>
        <v>0</v>
      </c>
      <c r="H48" s="44" t="n">
        <f aca="false">+H49</f>
        <v>0</v>
      </c>
      <c r="I48" s="44" t="n">
        <f aca="false">+I49</f>
        <v>-25</v>
      </c>
      <c r="J48" s="44" t="n">
        <f aca="false">+J49</f>
        <v>-25</v>
      </c>
      <c r="K48" s="44" t="n">
        <f aca="false">+K49</f>
        <v>0</v>
      </c>
      <c r="L48" s="33" t="n">
        <f aca="false">F48/C48*100</f>
        <v>0</v>
      </c>
      <c r="M48" s="26" t="n">
        <f aca="false">G48/D48*100</f>
        <v>0</v>
      </c>
      <c r="N48" s="44" t="n">
        <f aca="false">+N49</f>
        <v>0</v>
      </c>
    </row>
    <row r="49" s="43" customFormat="true" ht="37.5" hidden="false" customHeight="false" outlineLevel="0" collapsed="false">
      <c r="A49" s="40"/>
      <c r="B49" s="41" t="s">
        <v>52</v>
      </c>
      <c r="C49" s="42" t="n">
        <v>25</v>
      </c>
      <c r="D49" s="42" t="n">
        <v>25</v>
      </c>
      <c r="E49" s="42"/>
      <c r="F49" s="42"/>
      <c r="G49" s="42"/>
      <c r="H49" s="42"/>
      <c r="I49" s="33" t="n">
        <f aca="false">F49-C49</f>
        <v>-25</v>
      </c>
      <c r="J49" s="33" t="n">
        <f aca="false">G49-D49</f>
        <v>-25</v>
      </c>
      <c r="K49" s="33"/>
      <c r="L49" s="33" t="n">
        <f aca="false">F49/C49*100</f>
        <v>0</v>
      </c>
      <c r="M49" s="26" t="n">
        <f aca="false">G49/D49*100</f>
        <v>0</v>
      </c>
      <c r="N49" s="33"/>
    </row>
    <row r="50" s="38" customFormat="true" ht="27.75" hidden="false" customHeight="true" outlineLevel="0" collapsed="false">
      <c r="A50" s="24"/>
      <c r="B50" s="37" t="s">
        <v>53</v>
      </c>
      <c r="C50" s="44" t="n">
        <f aca="false">C51</f>
        <v>100</v>
      </c>
      <c r="D50" s="44" t="n">
        <f aca="false">D51</f>
        <v>100</v>
      </c>
      <c r="E50" s="44" t="n">
        <f aca="false">E51</f>
        <v>0</v>
      </c>
      <c r="F50" s="44" t="n">
        <f aca="false">F51</f>
        <v>0</v>
      </c>
      <c r="G50" s="44" t="n">
        <f aca="false">G51</f>
        <v>0</v>
      </c>
      <c r="H50" s="44" t="n">
        <f aca="false">H51</f>
        <v>0</v>
      </c>
      <c r="I50" s="33" t="n">
        <f aca="false">F50-C50</f>
        <v>-100</v>
      </c>
      <c r="J50" s="33" t="n">
        <f aca="false">G50-D50</f>
        <v>-100</v>
      </c>
      <c r="K50" s="44" t="n">
        <f aca="false">K51</f>
        <v>0</v>
      </c>
      <c r="L50" s="33" t="n">
        <f aca="false">F50/C50*100</f>
        <v>0</v>
      </c>
      <c r="M50" s="26" t="n">
        <f aca="false">G50/D50*100</f>
        <v>0</v>
      </c>
      <c r="N50" s="44" t="n">
        <f aca="false">N51</f>
        <v>0</v>
      </c>
    </row>
    <row r="51" s="43" customFormat="true" ht="27.75" hidden="false" customHeight="true" outlineLevel="0" collapsed="false">
      <c r="A51" s="40"/>
      <c r="B51" s="41" t="s">
        <v>54</v>
      </c>
      <c r="C51" s="42" t="n">
        <v>100</v>
      </c>
      <c r="D51" s="42" t="n">
        <v>100</v>
      </c>
      <c r="E51" s="42"/>
      <c r="F51" s="42"/>
      <c r="G51" s="42"/>
      <c r="H51" s="42"/>
      <c r="I51" s="33" t="n">
        <f aca="false">F51-C51</f>
        <v>-100</v>
      </c>
      <c r="J51" s="33" t="n">
        <f aca="false">G51-D51</f>
        <v>-100</v>
      </c>
      <c r="K51" s="33"/>
      <c r="L51" s="33" t="n">
        <f aca="false">F51/C51*100</f>
        <v>0</v>
      </c>
      <c r="M51" s="26" t="n">
        <f aca="false">G51/D51*100</f>
        <v>0</v>
      </c>
      <c r="N51" s="33"/>
    </row>
    <row r="52" s="38" customFormat="true" ht="37.5" hidden="false" customHeight="false" outlineLevel="0" collapsed="false">
      <c r="A52" s="24"/>
      <c r="B52" s="37" t="s">
        <v>55</v>
      </c>
      <c r="C52" s="44" t="n">
        <f aca="false">C53</f>
        <v>6250</v>
      </c>
      <c r="D52" s="44" t="n">
        <f aca="false">D53</f>
        <v>6250</v>
      </c>
      <c r="E52" s="44" t="n">
        <f aca="false">E53</f>
        <v>0</v>
      </c>
      <c r="F52" s="44" t="n">
        <f aca="false">F53</f>
        <v>4498.8</v>
      </c>
      <c r="G52" s="44" t="n">
        <f aca="false">G53</f>
        <v>4498.8</v>
      </c>
      <c r="H52" s="44" t="n">
        <f aca="false">H53</f>
        <v>0</v>
      </c>
      <c r="I52" s="44" t="n">
        <f aca="false">I53</f>
        <v>-1751.2</v>
      </c>
      <c r="J52" s="44" t="n">
        <f aca="false">J53</f>
        <v>-1751.2</v>
      </c>
      <c r="K52" s="44" t="n">
        <f aca="false">K53</f>
        <v>0</v>
      </c>
      <c r="L52" s="33" t="n">
        <f aca="false">F52/C52*100</f>
        <v>71.9808</v>
      </c>
      <c r="M52" s="26" t="n">
        <f aca="false">G52/D52*100</f>
        <v>71.9808</v>
      </c>
      <c r="N52" s="44" t="n">
        <f aca="false">N53</f>
        <v>0</v>
      </c>
    </row>
    <row r="53" s="43" customFormat="true" ht="18.75" hidden="false" customHeight="false" outlineLevel="0" collapsed="false">
      <c r="A53" s="40"/>
      <c r="B53" s="41" t="s">
        <v>56</v>
      </c>
      <c r="C53" s="42" t="n">
        <v>6250</v>
      </c>
      <c r="D53" s="42" t="n">
        <v>6250</v>
      </c>
      <c r="E53" s="42"/>
      <c r="F53" s="42" t="n">
        <v>4498.8</v>
      </c>
      <c r="G53" s="42" t="n">
        <v>4498.8</v>
      </c>
      <c r="H53" s="42"/>
      <c r="I53" s="33" t="n">
        <f aca="false">F53-C53</f>
        <v>-1751.2</v>
      </c>
      <c r="J53" s="33" t="n">
        <f aca="false">G53-D53</f>
        <v>-1751.2</v>
      </c>
      <c r="K53" s="33" t="n">
        <f aca="false">H53-E53</f>
        <v>0</v>
      </c>
      <c r="L53" s="33" t="n">
        <f aca="false">F53/C53*100</f>
        <v>71.9808</v>
      </c>
      <c r="M53" s="26" t="n">
        <f aca="false">G53/D53*100</f>
        <v>71.9808</v>
      </c>
      <c r="N53" s="33"/>
    </row>
    <row r="54" s="43" customFormat="true" ht="18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33"/>
      <c r="J54" s="33"/>
      <c r="K54" s="33"/>
      <c r="L54" s="33"/>
      <c r="M54" s="26"/>
      <c r="N54" s="33"/>
    </row>
    <row r="55" s="2" customFormat="true" ht="18.75" hidden="false" customHeight="false" outlineLevel="0" collapsed="false">
      <c r="A55" s="45"/>
      <c r="B55" s="46" t="s">
        <v>57</v>
      </c>
      <c r="C55" s="47" t="n">
        <f aca="false">C7+C37+C45+C50+C52</f>
        <v>27969</v>
      </c>
      <c r="D55" s="47" t="n">
        <f aca="false">D7+D37+D45+D50+D52</f>
        <v>27969</v>
      </c>
      <c r="E55" s="47" t="n">
        <f aca="false">E7+E37+E45+E50+E52</f>
        <v>0</v>
      </c>
      <c r="F55" s="47" t="n">
        <f aca="false">F7+F37+F45+F50+F52</f>
        <v>19559.1</v>
      </c>
      <c r="G55" s="47" t="n">
        <f aca="false">G7+G37+G45+G50+G52</f>
        <v>19559.1</v>
      </c>
      <c r="H55" s="47" t="n">
        <f aca="false">H7+H37+H45+H50+H52</f>
        <v>0</v>
      </c>
      <c r="I55" s="47" t="n">
        <f aca="false">I7+I37+I45+I50+I52</f>
        <v>-7869.9</v>
      </c>
      <c r="J55" s="47" t="n">
        <f aca="false">J7+J37+J45+J50+J52</f>
        <v>-7869.9</v>
      </c>
      <c r="K55" s="47" t="n">
        <f aca="false">K7+K37+K45+K50+K52</f>
        <v>0</v>
      </c>
      <c r="L55" s="33" t="n">
        <f aca="false">F55/C55*100</f>
        <v>69.9313525689156</v>
      </c>
      <c r="M55" s="26" t="n">
        <f aca="false">G55/D55*100</f>
        <v>69.9313525689156</v>
      </c>
      <c r="N55" s="47" t="n">
        <f aca="false">N7+N37+N45+N50+N52</f>
        <v>0</v>
      </c>
    </row>
    <row r="56" customFormat="false" ht="18.75" hidden="false" customHeight="false" outlineLevel="0" collapsed="false">
      <c r="A56" s="48"/>
      <c r="B56" s="49"/>
      <c r="C56" s="50"/>
      <c r="D56" s="50"/>
      <c r="E56" s="50"/>
      <c r="F56" s="50"/>
      <c r="G56" s="50"/>
      <c r="H56" s="50"/>
      <c r="I56" s="33"/>
      <c r="J56" s="33"/>
      <c r="K56" s="33"/>
      <c r="L56" s="33"/>
      <c r="M56" s="26"/>
      <c r="N56" s="33"/>
    </row>
    <row r="57" s="38" customFormat="true" ht="18.75" hidden="false" customHeight="false" outlineLevel="0" collapsed="false">
      <c r="A57" s="51"/>
      <c r="B57" s="37" t="s">
        <v>58</v>
      </c>
      <c r="C57" s="44" t="n">
        <f aca="false">C59+C60</f>
        <v>810</v>
      </c>
      <c r="D57" s="44" t="n">
        <f aca="false">D59+D60</f>
        <v>810</v>
      </c>
      <c r="E57" s="44" t="n">
        <f aca="false">E59+E60</f>
        <v>0</v>
      </c>
      <c r="F57" s="44" t="n">
        <f aca="false">F59+F60</f>
        <v>557.5</v>
      </c>
      <c r="G57" s="44" t="n">
        <f aca="false">G59+G60</f>
        <v>557.5</v>
      </c>
      <c r="H57" s="44" t="n">
        <f aca="false">H59+H60</f>
        <v>0</v>
      </c>
      <c r="I57" s="44" t="n">
        <f aca="false">I59+I60</f>
        <v>-252.5</v>
      </c>
      <c r="J57" s="44" t="n">
        <f aca="false">J59+J60</f>
        <v>-252.5</v>
      </c>
      <c r="K57" s="44" t="n">
        <f aca="false">K59+K60</f>
        <v>0</v>
      </c>
      <c r="L57" s="33" t="n">
        <f aca="false">G57/D57*100</f>
        <v>68.8271604938272</v>
      </c>
      <c r="M57" s="44" t="n">
        <f aca="false">M59+M60</f>
        <v>140.484210526316</v>
      </c>
      <c r="N57" s="44" t="n">
        <f aca="false">N59+N60</f>
        <v>0</v>
      </c>
    </row>
    <row r="58" customFormat="false" ht="18.75" hidden="false" customHeight="false" outlineLevel="0" collapsed="false">
      <c r="A58" s="52"/>
      <c r="B58" s="49"/>
      <c r="C58" s="50"/>
      <c r="D58" s="50"/>
      <c r="E58" s="50"/>
      <c r="F58" s="50"/>
      <c r="G58" s="50"/>
      <c r="H58" s="50"/>
      <c r="I58" s="33"/>
      <c r="J58" s="33"/>
      <c r="K58" s="33"/>
      <c r="L58" s="33"/>
      <c r="M58" s="26"/>
      <c r="N58" s="33"/>
    </row>
    <row r="59" customFormat="false" ht="18.75" hidden="false" customHeight="false" outlineLevel="0" collapsed="false">
      <c r="A59" s="53" t="n">
        <v>19</v>
      </c>
      <c r="B59" s="35" t="s">
        <v>59</v>
      </c>
      <c r="C59" s="54" t="n">
        <v>285</v>
      </c>
      <c r="D59" s="54" t="n">
        <v>285</v>
      </c>
      <c r="E59" s="50"/>
      <c r="F59" s="54" t="n">
        <v>213.8</v>
      </c>
      <c r="G59" s="54" t="n">
        <v>213.8</v>
      </c>
      <c r="H59" s="50"/>
      <c r="I59" s="33" t="n">
        <f aca="false">F59-C59</f>
        <v>-71.2</v>
      </c>
      <c r="J59" s="33" t="n">
        <f aca="false">G59-D59</f>
        <v>-71.2</v>
      </c>
      <c r="K59" s="33" t="n">
        <f aca="false">H59-E59</f>
        <v>0</v>
      </c>
      <c r="L59" s="33" t="n">
        <f aca="false">G59/D59*100</f>
        <v>75.0175438596491</v>
      </c>
      <c r="M59" s="26" t="n">
        <f aca="false">G59/D59*100</f>
        <v>75.0175438596491</v>
      </c>
      <c r="N59" s="33"/>
    </row>
    <row r="60" customFormat="false" ht="18.75" hidden="false" customHeight="false" outlineLevel="0" collapsed="false">
      <c r="A60" s="55" t="n">
        <v>20</v>
      </c>
      <c r="B60" s="35" t="s">
        <v>60</v>
      </c>
      <c r="C60" s="54" t="n">
        <v>525</v>
      </c>
      <c r="D60" s="54" t="n">
        <v>525</v>
      </c>
      <c r="E60" s="50"/>
      <c r="F60" s="54" t="n">
        <v>343.7</v>
      </c>
      <c r="G60" s="54" t="n">
        <v>343.7</v>
      </c>
      <c r="H60" s="50"/>
      <c r="I60" s="33" t="n">
        <f aca="false">F60-C60</f>
        <v>-181.3</v>
      </c>
      <c r="J60" s="33" t="n">
        <f aca="false">G60-D60</f>
        <v>-181.3</v>
      </c>
      <c r="K60" s="33" t="n">
        <f aca="false">H60-E60</f>
        <v>0</v>
      </c>
      <c r="L60" s="33" t="n">
        <f aca="false">G60/D60*100</f>
        <v>65.4666666666667</v>
      </c>
      <c r="M60" s="26" t="n">
        <f aca="false">G60/D60*100</f>
        <v>65.4666666666667</v>
      </c>
      <c r="N60" s="33"/>
    </row>
    <row r="61" s="2" customFormat="true" ht="38.25" hidden="false" customHeight="false" outlineLevel="0" collapsed="false">
      <c r="A61" s="56"/>
      <c r="B61" s="57" t="s">
        <v>61</v>
      </c>
      <c r="C61" s="58" t="n">
        <v>363</v>
      </c>
      <c r="D61" s="58" t="n">
        <v>363</v>
      </c>
      <c r="E61" s="59"/>
      <c r="F61" s="58" t="n">
        <v>225.4</v>
      </c>
      <c r="G61" s="58" t="n">
        <v>225.4</v>
      </c>
      <c r="H61" s="59"/>
      <c r="I61" s="60" t="n">
        <f aca="false">F61-C61</f>
        <v>-137.6</v>
      </c>
      <c r="J61" s="60" t="n">
        <f aca="false">G61-D61</f>
        <v>-137.6</v>
      </c>
      <c r="K61" s="60" t="n">
        <f aca="false">H61-E61</f>
        <v>0</v>
      </c>
      <c r="L61" s="33" t="n">
        <f aca="false">G61/D61*100</f>
        <v>62.0936639118457</v>
      </c>
      <c r="M61" s="26" t="n">
        <f aca="false">G61/D61*100</f>
        <v>62.0936639118457</v>
      </c>
      <c r="N61" s="60"/>
    </row>
    <row r="62" s="2" customFormat="true" ht="19.5" hidden="false" customHeight="false" outlineLevel="0" collapsed="false">
      <c r="A62" s="61"/>
      <c r="B62" s="62" t="s">
        <v>57</v>
      </c>
      <c r="C62" s="63" t="n">
        <v>29142</v>
      </c>
      <c r="D62" s="63" t="n">
        <f aca="false">D55+D57+D61</f>
        <v>29142</v>
      </c>
      <c r="E62" s="63" t="n">
        <f aca="false">E55+E57+E61</f>
        <v>0</v>
      </c>
      <c r="F62" s="63" t="n">
        <f aca="false">F55+F57+F61</f>
        <v>20342</v>
      </c>
      <c r="G62" s="63" t="n">
        <f aca="false">G55+G57+G61</f>
        <v>20342</v>
      </c>
      <c r="H62" s="63" t="n">
        <f aca="false">H55+H57+H61</f>
        <v>0</v>
      </c>
      <c r="I62" s="63" t="n">
        <f aca="false">I55+I57+I61</f>
        <v>-8260</v>
      </c>
      <c r="J62" s="63" t="n">
        <f aca="false">J55+J57+J61</f>
        <v>-8260</v>
      </c>
      <c r="K62" s="63" t="n">
        <f aca="false">K55+K57+K61</f>
        <v>0</v>
      </c>
      <c r="L62" s="33" t="n">
        <f aca="false">G62/D62*100</f>
        <v>69.8030334225516</v>
      </c>
      <c r="M62" s="63" t="n">
        <f aca="false">M55+M57+M61</f>
        <v>272.509227007077</v>
      </c>
      <c r="N62" s="63" t="n">
        <f aca="false">N55+N57+N61</f>
        <v>0</v>
      </c>
    </row>
    <row r="63" customFormat="false" ht="15.75" hidden="false" customHeight="false" outlineLevel="0" collapsed="false">
      <c r="B63" s="64"/>
    </row>
    <row r="64" customFormat="false" ht="15.75" hidden="false" customHeight="false" outlineLevel="0" collapsed="false">
      <c r="B64" s="64"/>
    </row>
  </sheetData>
  <mergeCells count="12">
    <mergeCell ref="A1:N1"/>
    <mergeCell ref="A2:E2"/>
    <mergeCell ref="A4:A5"/>
    <mergeCell ref="B4:B5"/>
    <mergeCell ref="C4:C5"/>
    <mergeCell ref="D4:E4"/>
    <mergeCell ref="F4:F5"/>
    <mergeCell ref="G4:H4"/>
    <mergeCell ref="I4:I5"/>
    <mergeCell ref="J4:K4"/>
    <mergeCell ref="L4:L5"/>
    <mergeCell ref="M4:N4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3:04:51Z</dcterms:created>
  <dc:creator>Мастер Бо</dc:creator>
  <dc:description/>
  <cp:keywords/>
  <dc:language>en-US</dc:language>
  <cp:lastModifiedBy>bud02</cp:lastModifiedBy>
  <cp:lastPrinted>2007-04-27T11:49:33Z</cp:lastPrinted>
  <dcterms:modified xsi:type="dcterms:W3CDTF">2007-12-11T06:55:20Z</dcterms:modified>
  <cp:revision>0</cp:revision>
  <dc:subject/>
  <dc:title/>
</cp:coreProperties>
</file>